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) Angenommen Sie trinken jeden Morgen vor der Arbeit ein großes Kaffee-Getränk bei Starbucks. Angenommen dieser kostet 4,90€ und wird jedes Jahr 2% teurer (Inflation)</t>
  </si>
  <si>
    <t xml:space="preserve">2) Die Anzahl der Arbeitstage beträgt im Jahr 2016 in Nordrhein-Westfalen 252 Tage. Sie errechnen sich aus 366 Kalendertagen abzüglich 53 Samstagen, 52 Sonntagen sowie 9 gesetzlichen Feiertagen in Nordrhein-Westfalen, die nicht auf das Wochenende fallen. Abzüglich 30 Urlaubs- und Krankheitstagen bleiben, dann bleiben: 222 Tage</t>
  </si>
  <si>
    <t xml:space="preserve">3) Angenommen Sie würden jeden Morgen auf diesen Kaffee verzichten und dieses Geld stattdessen in Aktien investieren. Angenommen Sie würden diese Aktiengewinne wiederum in Aktien investieren.</t>
  </si>
  <si>
    <t xml:space="preserve">Ergebnis: Aus einem 4,90€ Kaffee pro Arbeitstag werden in weniger als 30 Jahren ein Vermögen von über 100.000€</t>
  </si>
  <si>
    <t xml:space="preserve">Jahr</t>
  </si>
  <si>
    <t xml:space="preserve">Kosten für Kaffee</t>
  </si>
  <si>
    <t xml:space="preserve">Entgangener Aktiengewinn</t>
  </si>
  <si>
    <t xml:space="preserve">Summe</t>
  </si>
  <si>
    <t xml:space="preserve">Jahr 0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Jahr 11</t>
  </si>
  <si>
    <t xml:space="preserve">Jahr 12</t>
  </si>
  <si>
    <t xml:space="preserve">Jahr 13</t>
  </si>
  <si>
    <t xml:space="preserve">Jahr 14</t>
  </si>
  <si>
    <t xml:space="preserve">Jahr 15</t>
  </si>
  <si>
    <t xml:space="preserve">Jahr 16</t>
  </si>
  <si>
    <t xml:space="preserve">Jahr 17</t>
  </si>
  <si>
    <t xml:space="preserve">Jahr 18</t>
  </si>
  <si>
    <t xml:space="preserve">Jahr 19</t>
  </si>
  <si>
    <t xml:space="preserve">Jahr 20</t>
  </si>
  <si>
    <t xml:space="preserve">Jahr 21</t>
  </si>
  <si>
    <t xml:space="preserve">Jahr 22</t>
  </si>
  <si>
    <t xml:space="preserve">Jahr 23</t>
  </si>
  <si>
    <t xml:space="preserve">Jahr 24</t>
  </si>
  <si>
    <t xml:space="preserve">Jahr 25</t>
  </si>
  <si>
    <t xml:space="preserve">Jahr 26</t>
  </si>
  <si>
    <t xml:space="preserve">Jahr 27</t>
  </si>
  <si>
    <t xml:space="preserve">Jahr 28</t>
  </si>
  <si>
    <t xml:space="preserve">Jahr 29</t>
  </si>
  <si>
    <t xml:space="preserve">Jahr 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[$€-407]_-;\-* #,##0\ [$€-407]_-;_-* \-??\ [$€-407]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7.99"/>
    <col collapsed="false" customWidth="true" hidden="false" outlineLevel="0" max="3" min="3" style="1" width="26.84"/>
    <col collapsed="false" customWidth="true" hidden="false" outlineLevel="0" max="4" min="4" style="1" width="10.41"/>
    <col collapsed="false" customWidth="true" hidden="false" outlineLevel="0" max="5" min="5" style="0" width="127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4"/>
      <c r="C4" s="4"/>
      <c r="D4" s="4"/>
      <c r="E4" s="3"/>
    </row>
    <row r="5" s="6" customFormat="true" ht="15" hidden="false" customHeight="true" outlineLevel="0" collapsed="false">
      <c r="A5" s="5" t="s">
        <v>3</v>
      </c>
      <c r="B5" s="5"/>
      <c r="C5" s="5"/>
      <c r="D5" s="5"/>
      <c r="E5" s="5"/>
    </row>
    <row r="7" customFormat="false" ht="1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</row>
    <row r="8" customFormat="false" ht="15" hidden="false" customHeight="false" outlineLevel="0" collapsed="false">
      <c r="A8" s="7" t="s">
        <v>8</v>
      </c>
      <c r="B8" s="8" t="n">
        <v>0</v>
      </c>
      <c r="C8" s="8" t="n">
        <v>0</v>
      </c>
      <c r="D8" s="8" t="n">
        <v>0</v>
      </c>
    </row>
    <row r="9" customFormat="false" ht="15" hidden="false" customHeight="false" outlineLevel="0" collapsed="false">
      <c r="A9" s="7" t="s">
        <v>9</v>
      </c>
      <c r="B9" s="9" t="n">
        <f aca="false">222*4.9</f>
        <v>1087.8</v>
      </c>
      <c r="C9" s="9" t="n">
        <f aca="false">(B9+D8)*0.06</f>
        <v>65.268</v>
      </c>
      <c r="D9" s="9" t="n">
        <f aca="false">C9+B9+D8</f>
        <v>1153.068</v>
      </c>
    </row>
    <row r="10" customFormat="false" ht="15" hidden="false" customHeight="false" outlineLevel="0" collapsed="false">
      <c r="A10" s="7" t="s">
        <v>10</v>
      </c>
      <c r="B10" s="9" t="n">
        <f aca="false">B9*1.02</f>
        <v>1109.556</v>
      </c>
      <c r="C10" s="9" t="n">
        <f aca="false">(B10+D9)*0.06</f>
        <v>135.75744</v>
      </c>
      <c r="D10" s="9" t="n">
        <f aca="false">C10+B10+D9</f>
        <v>2398.38144</v>
      </c>
    </row>
    <row r="11" customFormat="false" ht="15" hidden="false" customHeight="false" outlineLevel="0" collapsed="false">
      <c r="A11" s="7" t="s">
        <v>11</v>
      </c>
      <c r="B11" s="9" t="n">
        <f aca="false">B10*1.02</f>
        <v>1131.74712</v>
      </c>
      <c r="C11" s="9" t="n">
        <f aca="false">(B11+D10)*0.06</f>
        <v>211.8077136</v>
      </c>
      <c r="D11" s="9" t="n">
        <f aca="false">C11+B11+D10</f>
        <v>3741.9362736</v>
      </c>
    </row>
    <row r="12" customFormat="false" ht="15" hidden="false" customHeight="false" outlineLevel="0" collapsed="false">
      <c r="A12" s="7" t="s">
        <v>12</v>
      </c>
      <c r="B12" s="9" t="n">
        <f aca="false">B11*1.02</f>
        <v>1154.3820624</v>
      </c>
      <c r="C12" s="9" t="n">
        <f aca="false">(B12+D11)*0.06</f>
        <v>293.77910016</v>
      </c>
      <c r="D12" s="9" t="n">
        <f aca="false">C12+B12+D11</f>
        <v>5190.09743616</v>
      </c>
    </row>
    <row r="13" customFormat="false" ht="15" hidden="false" customHeight="false" outlineLevel="0" collapsed="false">
      <c r="A13" s="7" t="s">
        <v>13</v>
      </c>
      <c r="B13" s="9" t="n">
        <f aca="false">B12*1.02</f>
        <v>1177.469703648</v>
      </c>
      <c r="C13" s="9" t="n">
        <f aca="false">(B13+D12)*0.06</f>
        <v>382.05402838848</v>
      </c>
      <c r="D13" s="9" t="n">
        <f aca="false">C13+B13+D12</f>
        <v>6749.62116819648</v>
      </c>
    </row>
    <row r="14" customFormat="false" ht="15" hidden="false" customHeight="false" outlineLevel="0" collapsed="false">
      <c r="A14" s="7" t="s">
        <v>14</v>
      </c>
      <c r="B14" s="9" t="n">
        <f aca="false">B13*1.02</f>
        <v>1201.01909772096</v>
      </c>
      <c r="C14" s="9" t="n">
        <f aca="false">(B14+D13)*0.06</f>
        <v>477.038415955047</v>
      </c>
      <c r="D14" s="9" t="n">
        <f aca="false">C14+B14+D13</f>
        <v>8427.67868187249</v>
      </c>
    </row>
    <row r="15" customFormat="false" ht="15" hidden="false" customHeight="false" outlineLevel="0" collapsed="false">
      <c r="A15" s="7" t="s">
        <v>15</v>
      </c>
      <c r="B15" s="9" t="n">
        <f aca="false">B14*1.02</f>
        <v>1225.03947967538</v>
      </c>
      <c r="C15" s="9" t="n">
        <f aca="false">(B15+D14)*0.06</f>
        <v>579.163089692872</v>
      </c>
      <c r="D15" s="9" t="n">
        <f aca="false">C15+B15+D14</f>
        <v>10231.8812512407</v>
      </c>
    </row>
    <row r="16" customFormat="false" ht="15" hidden="false" customHeight="false" outlineLevel="0" collapsed="false">
      <c r="A16" s="7" t="s">
        <v>16</v>
      </c>
      <c r="B16" s="9" t="n">
        <f aca="false">B15*1.02</f>
        <v>1249.54026926889</v>
      </c>
      <c r="C16" s="9" t="n">
        <f aca="false">(B16+D15)*0.06</f>
        <v>688.885291230578</v>
      </c>
      <c r="D16" s="9" t="n">
        <f aca="false">C16+B16+D15</f>
        <v>12170.3068117402</v>
      </c>
    </row>
    <row r="17" customFormat="false" ht="15" hidden="false" customHeight="false" outlineLevel="0" collapsed="false">
      <c r="A17" s="7" t="s">
        <v>17</v>
      </c>
      <c r="B17" s="9" t="n">
        <f aca="false">B16*1.02</f>
        <v>1274.53107465426</v>
      </c>
      <c r="C17" s="9" t="n">
        <f aca="false">(B17+D16)*0.06</f>
        <v>806.690273183668</v>
      </c>
      <c r="D17" s="9" t="n">
        <f aca="false">C17+B17+D16</f>
        <v>14251.5281595781</v>
      </c>
    </row>
    <row r="18" customFormat="false" ht="15" hidden="false" customHeight="false" outlineLevel="0" collapsed="false">
      <c r="A18" s="7" t="s">
        <v>18</v>
      </c>
      <c r="B18" s="9" t="n">
        <f aca="false">B17*1.02</f>
        <v>1300.02169614735</v>
      </c>
      <c r="C18" s="9" t="n">
        <f aca="false">(B18+D17)*0.06</f>
        <v>933.092991343529</v>
      </c>
      <c r="D18" s="9" t="n">
        <f aca="false">C18+B18+D17</f>
        <v>16484.642847069</v>
      </c>
    </row>
    <row r="19" customFormat="false" ht="15" hidden="false" customHeight="false" outlineLevel="0" collapsed="false">
      <c r="A19" s="7" t="s">
        <v>19</v>
      </c>
      <c r="B19" s="9" t="n">
        <f aca="false">B18*1.02</f>
        <v>1326.0221300703</v>
      </c>
      <c r="C19" s="9" t="n">
        <f aca="false">(B19+D18)*0.06</f>
        <v>1068.63989862836</v>
      </c>
      <c r="D19" s="9" t="n">
        <f aca="false">C19+B19+D18</f>
        <v>18879.3048757677</v>
      </c>
    </row>
    <row r="20" customFormat="false" ht="15" hidden="false" customHeight="false" outlineLevel="0" collapsed="false">
      <c r="A20" s="7" t="s">
        <v>20</v>
      </c>
      <c r="B20" s="9" t="n">
        <f aca="false">B19*1.02</f>
        <v>1352.5425726717</v>
      </c>
      <c r="C20" s="9" t="n">
        <f aca="false">(B20+D19)*0.06</f>
        <v>1213.91084690636</v>
      </c>
      <c r="D20" s="9" t="n">
        <f aca="false">C20+B20+D19</f>
        <v>21445.7582953457</v>
      </c>
    </row>
    <row r="21" customFormat="false" ht="15" hidden="false" customHeight="false" outlineLevel="0" collapsed="false">
      <c r="A21" s="7" t="s">
        <v>21</v>
      </c>
      <c r="B21" s="9" t="n">
        <f aca="false">B20*1.02</f>
        <v>1379.59342412514</v>
      </c>
      <c r="C21" s="9" t="n">
        <f aca="false">(B21+D20)*0.06</f>
        <v>1369.52110316825</v>
      </c>
      <c r="D21" s="9" t="n">
        <f aca="false">C21+B21+D20</f>
        <v>24194.8728226391</v>
      </c>
    </row>
    <row r="22" customFormat="false" ht="15" hidden="false" customHeight="false" outlineLevel="0" collapsed="false">
      <c r="A22" s="7" t="s">
        <v>22</v>
      </c>
      <c r="B22" s="9" t="n">
        <f aca="false">B21*1.02</f>
        <v>1407.18529260764</v>
      </c>
      <c r="C22" s="9" t="n">
        <f aca="false">(B22+D21)*0.06</f>
        <v>1536.12348691481</v>
      </c>
      <c r="D22" s="9" t="n">
        <f aca="false">C22+B22+D21</f>
        <v>27138.1816021616</v>
      </c>
    </row>
    <row r="23" customFormat="false" ht="15" hidden="false" customHeight="false" outlineLevel="0" collapsed="false">
      <c r="A23" s="7" t="s">
        <v>23</v>
      </c>
      <c r="B23" s="9" t="n">
        <f aca="false">B22*1.02</f>
        <v>1435.32899845979</v>
      </c>
      <c r="C23" s="9" t="n">
        <f aca="false">(B23+D22)*0.06</f>
        <v>1714.41063603728</v>
      </c>
      <c r="D23" s="9" t="n">
        <f aca="false">C23+B23+D22</f>
        <v>30287.9212366587</v>
      </c>
    </row>
    <row r="24" customFormat="false" ht="15" hidden="false" customHeight="false" outlineLevel="0" collapsed="false">
      <c r="A24" s="7" t="s">
        <v>24</v>
      </c>
      <c r="B24" s="9" t="n">
        <f aca="false">B23*1.02</f>
        <v>1464.03557842899</v>
      </c>
      <c r="C24" s="9" t="n">
        <f aca="false">(B24+D23)*0.06</f>
        <v>1905.11740890526</v>
      </c>
      <c r="D24" s="9" t="n">
        <f aca="false">C24+B24+D23</f>
        <v>33657.0742239929</v>
      </c>
    </row>
    <row r="25" customFormat="false" ht="15" hidden="false" customHeight="false" outlineLevel="0" collapsed="false">
      <c r="A25" s="7" t="s">
        <v>25</v>
      </c>
      <c r="B25" s="9" t="n">
        <f aca="false">B24*1.02</f>
        <v>1493.31628999757</v>
      </c>
      <c r="C25" s="9" t="n">
        <f aca="false">(B25+D24)*0.06</f>
        <v>2109.02343083943</v>
      </c>
      <c r="D25" s="9" t="n">
        <f aca="false">C25+B25+D24</f>
        <v>37259.4139448299</v>
      </c>
    </row>
    <row r="26" customFormat="false" ht="15" hidden="false" customHeight="false" outlineLevel="0" collapsed="false">
      <c r="A26" s="7" t="s">
        <v>26</v>
      </c>
      <c r="B26" s="9" t="n">
        <f aca="false">B25*1.02</f>
        <v>1523.18261579752</v>
      </c>
      <c r="C26" s="9" t="n">
        <f aca="false">(B26+D25)*0.06</f>
        <v>2326.95579363764</v>
      </c>
      <c r="D26" s="9" t="n">
        <f aca="false">C26+B26+D25</f>
        <v>41109.5523542651</v>
      </c>
    </row>
    <row r="27" customFormat="false" ht="15" hidden="false" customHeight="false" outlineLevel="0" collapsed="false">
      <c r="A27" s="7" t="s">
        <v>27</v>
      </c>
      <c r="B27" s="9" t="n">
        <f aca="false">B26*1.02</f>
        <v>1553.64626811347</v>
      </c>
      <c r="C27" s="9" t="n">
        <f aca="false">(B27+D26)*0.06</f>
        <v>2559.79191734271</v>
      </c>
      <c r="D27" s="9" t="n">
        <f aca="false">C27+B27+D26</f>
        <v>45222.9905397212</v>
      </c>
    </row>
    <row r="28" customFormat="false" ht="15" hidden="false" customHeight="false" outlineLevel="0" collapsed="false">
      <c r="A28" s="7" t="s">
        <v>28</v>
      </c>
      <c r="B28" s="9" t="n">
        <f aca="false">B27*1.02</f>
        <v>1584.71919347574</v>
      </c>
      <c r="C28" s="9" t="n">
        <f aca="false">(B28+D27)*0.06</f>
        <v>2808.46258399182</v>
      </c>
      <c r="D28" s="9" t="n">
        <f aca="false">C28+B28+D27</f>
        <v>49616.1723171888</v>
      </c>
    </row>
    <row r="29" customFormat="false" ht="15" hidden="false" customHeight="false" outlineLevel="0" collapsed="false">
      <c r="A29" s="7" t="s">
        <v>29</v>
      </c>
      <c r="B29" s="9" t="n">
        <f aca="false">B28*1.02</f>
        <v>1616.41357734525</v>
      </c>
      <c r="C29" s="9" t="n">
        <f aca="false">(B29+D28)*0.06</f>
        <v>3073.95515367204</v>
      </c>
      <c r="D29" s="9" t="n">
        <f aca="false">C29+B29+D28</f>
        <v>54306.5410482061</v>
      </c>
    </row>
    <row r="30" customFormat="false" ht="15" hidden="false" customHeight="false" outlineLevel="0" collapsed="false">
      <c r="A30" s="7" t="s">
        <v>30</v>
      </c>
      <c r="B30" s="9" t="n">
        <f aca="false">B29*1.02</f>
        <v>1648.74184889216</v>
      </c>
      <c r="C30" s="9" t="n">
        <f aca="false">(B30+D29)*0.06</f>
        <v>3357.3169738259</v>
      </c>
      <c r="D30" s="9" t="n">
        <f aca="false">C30+B30+D29</f>
        <v>59312.5998709242</v>
      </c>
    </row>
    <row r="31" customFormat="false" ht="15" hidden="false" customHeight="false" outlineLevel="0" collapsed="false">
      <c r="A31" s="7" t="s">
        <v>31</v>
      </c>
      <c r="B31" s="9" t="n">
        <f aca="false">B30*1.02</f>
        <v>1681.71668587</v>
      </c>
      <c r="C31" s="9" t="n">
        <f aca="false">(B31+D30)*0.06</f>
        <v>3659.65899340765</v>
      </c>
      <c r="D31" s="9" t="n">
        <f aca="false">C31+B31+D30</f>
        <v>64653.9755502018</v>
      </c>
    </row>
    <row r="32" customFormat="false" ht="15" hidden="false" customHeight="false" outlineLevel="0" collapsed="false">
      <c r="A32" s="7" t="s">
        <v>32</v>
      </c>
      <c r="B32" s="9" t="n">
        <f aca="false">B31*1.02</f>
        <v>1715.3510195874</v>
      </c>
      <c r="C32" s="9" t="n">
        <f aca="false">(B32+D31)*0.06</f>
        <v>3982.15959418735</v>
      </c>
      <c r="D32" s="9" t="n">
        <f aca="false">C32+B32+D31</f>
        <v>70351.4861639766</v>
      </c>
    </row>
    <row r="33" customFormat="false" ht="15" hidden="false" customHeight="false" outlineLevel="0" collapsed="false">
      <c r="A33" s="7" t="s">
        <v>33</v>
      </c>
      <c r="B33" s="9" t="n">
        <f aca="false">B32*1.02</f>
        <v>1749.65803997915</v>
      </c>
      <c r="C33" s="9" t="n">
        <f aca="false">(B33+D32)*0.06</f>
        <v>4326.06865223734</v>
      </c>
      <c r="D33" s="9" t="n">
        <f aca="false">C33+B33+D32</f>
        <v>76427.2128561931</v>
      </c>
    </row>
    <row r="34" customFormat="false" ht="15" hidden="false" customHeight="false" outlineLevel="0" collapsed="false">
      <c r="A34" s="7" t="s">
        <v>34</v>
      </c>
      <c r="B34" s="9" t="n">
        <f aca="false">B33*1.02</f>
        <v>1784.65120077873</v>
      </c>
      <c r="C34" s="9" t="n">
        <f aca="false">(B34+D33)*0.06</f>
        <v>4692.71184341831</v>
      </c>
      <c r="D34" s="9" t="n">
        <f aca="false">C34+B34+D33</f>
        <v>82904.5759003901</v>
      </c>
    </row>
    <row r="35" customFormat="false" ht="15" hidden="false" customHeight="false" outlineLevel="0" collapsed="false">
      <c r="A35" s="7" t="s">
        <v>35</v>
      </c>
      <c r="B35" s="9" t="n">
        <f aca="false">B34*1.02</f>
        <v>1820.34422479431</v>
      </c>
      <c r="C35" s="9" t="n">
        <f aca="false">(B35+D34)*0.06</f>
        <v>5083.49520751106</v>
      </c>
      <c r="D35" s="9" t="n">
        <f aca="false">C35+B35+D34</f>
        <v>89808.4153326955</v>
      </c>
    </row>
    <row r="36" customFormat="false" ht="15" hidden="false" customHeight="false" outlineLevel="0" collapsed="false">
      <c r="A36" s="7" t="s">
        <v>36</v>
      </c>
      <c r="B36" s="9" t="n">
        <f aca="false">B35*1.02</f>
        <v>1856.7511092902</v>
      </c>
      <c r="C36" s="9" t="n">
        <f aca="false">(B36+D35)*0.06</f>
        <v>5499.90998651914</v>
      </c>
      <c r="D36" s="9" t="n">
        <f aca="false">C36+B36+D35</f>
        <v>97165.0764285048</v>
      </c>
    </row>
    <row r="37" s="12" customFormat="true" ht="15" hidden="false" customHeight="false" outlineLevel="0" collapsed="false">
      <c r="A37" s="10" t="s">
        <v>37</v>
      </c>
      <c r="B37" s="11" t="n">
        <f aca="false">B36*1.02</f>
        <v>1893.886131476</v>
      </c>
      <c r="C37" s="11" t="n">
        <f aca="false">(B37+D36)*0.06</f>
        <v>5943.53775359885</v>
      </c>
      <c r="D37" s="11" t="n">
        <f aca="false">C37+B37+D36</f>
        <v>105002.50031358</v>
      </c>
    </row>
    <row r="38" customFormat="false" ht="15" hidden="false" customHeight="false" outlineLevel="0" collapsed="false">
      <c r="A38" s="7" t="s">
        <v>38</v>
      </c>
      <c r="B38" s="9" t="n">
        <f aca="false">B37*1.02</f>
        <v>1931.76385410552</v>
      </c>
      <c r="C38" s="9" t="n">
        <f aca="false">(B38+D37)*0.06</f>
        <v>6416.05585006111</v>
      </c>
      <c r="D38" s="9" t="n">
        <f aca="false">C38+B38+D37</f>
        <v>113350.320017746</v>
      </c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3:06:42Z</dcterms:created>
  <dc:creator>Tom</dc:creator>
  <dc:description/>
  <dc:language>en-US</dc:language>
  <cp:lastModifiedBy>Tom</cp:lastModifiedBy>
  <dcterms:modified xsi:type="dcterms:W3CDTF">2015-12-11T13:22:08Z</dcterms:modified>
  <cp:revision>0</cp:revision>
  <dc:subject/>
  <dc:title/>
</cp:coreProperties>
</file>